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5">
  <si>
    <t xml:space="preserve">AFIA INTERNATIONAL COMPANY - JORDAN</t>
  </si>
  <si>
    <r>
      <rPr>
        <b val="true"/>
        <u val="single"/>
        <sz val="12"/>
        <color rgb="FF000080"/>
        <rFont val="Arial"/>
        <family val="0"/>
        <charset val="178"/>
      </rPr>
      <t xml:space="preserve">عافية العالمية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- </t>
    </r>
    <r>
      <rPr>
        <b val="true"/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06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6" t="s">
        <v>7</v>
      </c>
      <c r="F7" s="18" t="s">
        <v>7</v>
      </c>
      <c r="G7" s="18" t="s">
        <v>7</v>
      </c>
      <c r="H7" s="18" t="s">
        <v>7</v>
      </c>
      <c r="I7" s="17" t="s">
        <v>10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1</v>
      </c>
      <c r="E8" s="16" t="s">
        <v>7</v>
      </c>
      <c r="F8" s="18" t="s">
        <v>7</v>
      </c>
      <c r="G8" s="18" t="s">
        <v>7</v>
      </c>
      <c r="H8" s="18" t="s">
        <v>7</v>
      </c>
      <c r="I8" s="20" t="s">
        <v>12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3</v>
      </c>
      <c r="E9" s="16" t="s">
        <v>7</v>
      </c>
      <c r="F9" s="18" t="s">
        <v>7</v>
      </c>
      <c r="G9" s="18" t="s">
        <v>7</v>
      </c>
      <c r="H9" s="18" t="s">
        <v>7</v>
      </c>
      <c r="I9" s="20" t="s">
        <v>14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5</v>
      </c>
      <c r="E10" s="18" t="n">
        <v>8000000</v>
      </c>
      <c r="F10" s="18" t="n">
        <v>8000000</v>
      </c>
      <c r="G10" s="18" t="n">
        <v>8000000</v>
      </c>
      <c r="H10" s="18" t="n">
        <v>8000000</v>
      </c>
      <c r="I10" s="20" t="s">
        <v>16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9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20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1</v>
      </c>
      <c r="F15" s="30"/>
      <c r="G15" s="31"/>
      <c r="H15" s="31"/>
      <c r="I15" s="32" t="s">
        <v>22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3</v>
      </c>
      <c r="E16" s="33" t="n">
        <v>246266</v>
      </c>
      <c r="F16" s="33" t="n">
        <v>132980</v>
      </c>
      <c r="G16" s="33" t="n">
        <v>131863</v>
      </c>
      <c r="H16" s="33" t="n">
        <v>71713</v>
      </c>
      <c r="I16" s="34" t="s">
        <v>24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5</v>
      </c>
      <c r="E17" s="18" t="n">
        <v>2646241</v>
      </c>
      <c r="F17" s="18" t="n">
        <v>2750910</v>
      </c>
      <c r="G17" s="18" t="n">
        <v>2665780</v>
      </c>
      <c r="H17" s="18" t="n">
        <v>2552670</v>
      </c>
      <c r="I17" s="35" t="s">
        <v>26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7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8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9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30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1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2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3</v>
      </c>
      <c r="E21" s="18" t="n">
        <v>0</v>
      </c>
      <c r="F21" s="18" t="n">
        <v>0</v>
      </c>
      <c r="G21" s="18" t="n">
        <v>0</v>
      </c>
      <c r="H21" s="18" t="n">
        <v>0</v>
      </c>
      <c r="I21" s="35" t="s">
        <v>34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5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6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7</v>
      </c>
      <c r="E23" s="18" t="n">
        <v>2892507</v>
      </c>
      <c r="F23" s="18" t="n">
        <v>2883890</v>
      </c>
      <c r="G23" s="18" t="n">
        <v>2797643</v>
      </c>
      <c r="H23" s="18" t="n">
        <v>2624383</v>
      </c>
      <c r="I23" s="35" t="s">
        <v>38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9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40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1</v>
      </c>
      <c r="E25" s="18" t="n">
        <v>28951</v>
      </c>
      <c r="F25" s="18" t="n">
        <v>38128</v>
      </c>
      <c r="G25" s="18" t="n">
        <v>43390</v>
      </c>
      <c r="H25" s="18" t="n">
        <v>43217</v>
      </c>
      <c r="I25" s="35" t="s">
        <v>42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3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4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5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6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7</v>
      </c>
      <c r="E28" s="18" t="n">
        <v>28951</v>
      </c>
      <c r="F28" s="18" t="n">
        <v>38128</v>
      </c>
      <c r="G28" s="18" t="n">
        <v>43390</v>
      </c>
      <c r="H28" s="18" t="n">
        <v>43217</v>
      </c>
      <c r="I28" s="35" t="s">
        <v>48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9</v>
      </c>
      <c r="E29" s="18" t="n">
        <v>398415</v>
      </c>
      <c r="F29" s="18" t="n">
        <v>384598</v>
      </c>
      <c r="G29" s="18" t="n">
        <v>422868</v>
      </c>
      <c r="H29" s="18" t="n">
        <v>502907</v>
      </c>
      <c r="I29" s="35" t="s">
        <v>50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1</v>
      </c>
      <c r="E30" s="38" t="n">
        <v>3319873</v>
      </c>
      <c r="F30" s="38" t="n">
        <v>3306616</v>
      </c>
      <c r="G30" s="38" t="n">
        <v>3263901</v>
      </c>
      <c r="H30" s="38" t="n">
        <v>3170507</v>
      </c>
      <c r="I30" s="39" t="s">
        <v>52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3</v>
      </c>
      <c r="E33" s="41"/>
      <c r="F33" s="42"/>
      <c r="G33" s="42"/>
      <c r="H33" s="42"/>
      <c r="I33" s="43" t="s">
        <v>54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5</v>
      </c>
      <c r="E34" s="9"/>
      <c r="F34" s="42"/>
      <c r="G34" s="42"/>
      <c r="H34" s="42"/>
      <c r="I34" s="32" t="s">
        <v>56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7</v>
      </c>
      <c r="E35" s="33" t="n">
        <v>71161</v>
      </c>
      <c r="F35" s="33" t="n">
        <v>76183</v>
      </c>
      <c r="G35" s="33" t="n">
        <v>218385</v>
      </c>
      <c r="H35" s="33" t="n">
        <v>161727</v>
      </c>
      <c r="I35" s="44" t="s">
        <v>58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9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60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1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2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3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4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5</v>
      </c>
      <c r="E39" s="18" t="n">
        <v>239938</v>
      </c>
      <c r="F39" s="18" t="n">
        <v>241390</v>
      </c>
      <c r="G39" s="18" t="n">
        <v>218385</v>
      </c>
      <c r="H39" s="18" t="n">
        <v>161727</v>
      </c>
      <c r="I39" s="35" t="s">
        <v>66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7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8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9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70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1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2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3</v>
      </c>
      <c r="E43" s="38" t="n">
        <v>239938</v>
      </c>
      <c r="F43" s="38" t="n">
        <v>241390</v>
      </c>
      <c r="G43" s="38" t="n">
        <v>218385</v>
      </c>
      <c r="H43" s="38" t="n">
        <v>161727</v>
      </c>
      <c r="I43" s="39" t="s">
        <v>74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5</v>
      </c>
      <c r="E45" s="9"/>
      <c r="F45" s="42"/>
      <c r="G45" s="42"/>
      <c r="H45" s="42"/>
      <c r="I45" s="32" t="s">
        <v>76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7</v>
      </c>
      <c r="E46" s="48" t="n">
        <v>8000000</v>
      </c>
      <c r="F46" s="48" t="n">
        <v>8000000</v>
      </c>
      <c r="G46" s="48" t="n">
        <v>8000000</v>
      </c>
      <c r="H46" s="48" t="n">
        <v>8000000</v>
      </c>
      <c r="I46" s="44" t="s">
        <v>78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9</v>
      </c>
      <c r="E47" s="49" t="n">
        <v>8000000</v>
      </c>
      <c r="F47" s="49" t="n">
        <v>8000000</v>
      </c>
      <c r="G47" s="49" t="n">
        <v>8000000</v>
      </c>
      <c r="H47" s="49" t="n">
        <v>8000000</v>
      </c>
      <c r="I47" s="35" t="s">
        <v>80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1</v>
      </c>
      <c r="E48" s="49" t="n">
        <v>8000000</v>
      </c>
      <c r="F48" s="49" t="n">
        <v>8000000</v>
      </c>
      <c r="G48" s="49" t="n">
        <v>8000000</v>
      </c>
      <c r="H48" s="49" t="n">
        <v>8000000</v>
      </c>
      <c r="I48" s="35" t="s">
        <v>82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3</v>
      </c>
      <c r="E49" s="49" t="n">
        <v>85901</v>
      </c>
      <c r="F49" s="49" t="n">
        <v>83710</v>
      </c>
      <c r="G49" s="49" t="n">
        <v>82743</v>
      </c>
      <c r="H49" s="49" t="n">
        <v>77569</v>
      </c>
      <c r="I49" s="35" t="s">
        <v>84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5</v>
      </c>
      <c r="E50" s="49" t="n">
        <v>90726</v>
      </c>
      <c r="F50" s="49" t="n">
        <v>90726</v>
      </c>
      <c r="G50" s="49" t="n">
        <v>90726</v>
      </c>
      <c r="H50" s="49" t="n">
        <v>90726</v>
      </c>
      <c r="I50" s="35" t="s">
        <v>86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7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8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9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90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1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2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3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4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5</v>
      </c>
      <c r="E55" s="49" t="n">
        <v>0</v>
      </c>
      <c r="F55" s="49"/>
      <c r="G55" s="49" t="n">
        <v>0</v>
      </c>
      <c r="H55" s="49" t="n">
        <v>0</v>
      </c>
      <c r="I55" s="35" t="s">
        <v>96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7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8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9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100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1</v>
      </c>
      <c r="E58" s="49" t="n">
        <v>-5096692</v>
      </c>
      <c r="F58" s="49" t="n">
        <v>-5109210</v>
      </c>
      <c r="G58" s="49" t="n">
        <v>-5127953</v>
      </c>
      <c r="H58" s="49" t="n">
        <v>-5159515</v>
      </c>
      <c r="I58" s="35" t="s">
        <v>102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3</v>
      </c>
      <c r="E59" s="49" t="n">
        <v>3079935</v>
      </c>
      <c r="F59" s="49" t="n">
        <v>3065226</v>
      </c>
      <c r="G59" s="49" t="n">
        <v>3045516</v>
      </c>
      <c r="H59" s="49" t="n">
        <v>3008780</v>
      </c>
      <c r="I59" s="35" t="s">
        <v>104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5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6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7</v>
      </c>
      <c r="E61" s="52" t="n">
        <v>3319873</v>
      </c>
      <c r="F61" s="52" t="n">
        <v>3306616</v>
      </c>
      <c r="G61" s="52" t="n">
        <v>3263901</v>
      </c>
      <c r="H61" s="52" t="n">
        <v>3170507</v>
      </c>
      <c r="I61" s="53" t="s">
        <v>108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9</v>
      </c>
      <c r="E64" s="9"/>
      <c r="F64" s="42"/>
      <c r="G64" s="42"/>
      <c r="H64" s="42"/>
      <c r="I64" s="32" t="s">
        <v>110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1</v>
      </c>
      <c r="E65" s="48" t="n">
        <v>0</v>
      </c>
      <c r="F65" s="48" t="n">
        <v>0</v>
      </c>
      <c r="G65" s="48" t="n">
        <v>0</v>
      </c>
      <c r="H65" s="48" t="n">
        <v>0</v>
      </c>
      <c r="I65" s="44" t="s">
        <v>112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3</v>
      </c>
      <c r="E66" s="49" t="n">
        <v>0</v>
      </c>
      <c r="F66" s="49" t="n">
        <v>0</v>
      </c>
      <c r="G66" s="49" t="n">
        <v>0</v>
      </c>
      <c r="H66" s="49" t="n">
        <v>0</v>
      </c>
      <c r="I66" s="35" t="s">
        <v>114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5</v>
      </c>
      <c r="E67" s="49" t="n">
        <v>0</v>
      </c>
      <c r="F67" s="49" t="n">
        <v>0</v>
      </c>
      <c r="G67" s="49" t="n">
        <v>0</v>
      </c>
      <c r="H67" s="49" t="n">
        <v>0</v>
      </c>
      <c r="I67" s="35" t="s">
        <v>116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7</v>
      </c>
      <c r="E68" s="49" t="n">
        <v>357678</v>
      </c>
      <c r="F68" s="49" t="n">
        <v>600844</v>
      </c>
      <c r="G68" s="49" t="n">
        <v>558263</v>
      </c>
      <c r="H68" s="49" t="n">
        <v>869108</v>
      </c>
      <c r="I68" s="35" t="s">
        <v>118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9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20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1</v>
      </c>
      <c r="E70" s="49" t="n">
        <v>9177</v>
      </c>
      <c r="F70" s="49" t="n">
        <v>8951</v>
      </c>
      <c r="G70" s="49" t="n">
        <v>30455</v>
      </c>
      <c r="H70" s="49" t="n">
        <v>11983</v>
      </c>
      <c r="I70" s="35" t="s">
        <v>122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3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4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5</v>
      </c>
      <c r="E72" s="49" t="n">
        <v>-357678</v>
      </c>
      <c r="F72" s="49" t="n">
        <v>-600844</v>
      </c>
      <c r="G72" s="49" t="n">
        <v>-558263</v>
      </c>
      <c r="H72" s="49" t="n">
        <v>-869108</v>
      </c>
      <c r="I72" s="35" t="s">
        <v>126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7</v>
      </c>
      <c r="E73" s="49" t="n">
        <v>379586</v>
      </c>
      <c r="F73" s="49" t="n">
        <v>610516</v>
      </c>
      <c r="G73" s="49" t="n">
        <v>611131</v>
      </c>
      <c r="H73" s="49" t="n">
        <v>1023268</v>
      </c>
      <c r="I73" s="35" t="s">
        <v>128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9</v>
      </c>
      <c r="E74" s="49" t="n">
        <v>0</v>
      </c>
      <c r="F74" s="49" t="n">
        <v>0</v>
      </c>
      <c r="G74" s="49" t="n">
        <v>1132</v>
      </c>
      <c r="H74" s="49" t="n">
        <v>0</v>
      </c>
      <c r="I74" s="35" t="s">
        <v>130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1</v>
      </c>
      <c r="E75" s="49" t="n">
        <v>21908</v>
      </c>
      <c r="F75" s="49" t="n">
        <v>9672</v>
      </c>
      <c r="G75" s="49" t="n">
        <v>51736</v>
      </c>
      <c r="H75" s="49" t="n">
        <v>154160</v>
      </c>
      <c r="I75" s="35" t="s">
        <v>132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3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4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5</v>
      </c>
      <c r="E77" s="49" t="n">
        <v>21908</v>
      </c>
      <c r="F77" s="49" t="n">
        <v>9672</v>
      </c>
      <c r="G77" s="49" t="n">
        <v>51736</v>
      </c>
      <c r="H77" s="49" t="n">
        <v>154160</v>
      </c>
      <c r="I77" s="35" t="s">
        <v>136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7</v>
      </c>
      <c r="E78" s="49" t="n">
        <v>7199</v>
      </c>
      <c r="F78" s="49" t="n">
        <v>-10038</v>
      </c>
      <c r="G78" s="49" t="n">
        <v>15000</v>
      </c>
      <c r="H78" s="49" t="n">
        <v>59898</v>
      </c>
      <c r="I78" s="35" t="s">
        <v>138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9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40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1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2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3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4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5</v>
      </c>
      <c r="E82" s="49" t="n">
        <v>14709</v>
      </c>
      <c r="F82" s="49" t="n">
        <v>19710</v>
      </c>
      <c r="G82" s="49" t="n">
        <v>36736</v>
      </c>
      <c r="H82" s="49" t="n">
        <v>94262</v>
      </c>
      <c r="I82" s="35" t="s">
        <v>146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5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6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7</v>
      </c>
      <c r="E84" s="52" t="n">
        <v>14709</v>
      </c>
      <c r="F84" s="52" t="n">
        <v>19710</v>
      </c>
      <c r="G84" s="52" t="n">
        <v>36736</v>
      </c>
      <c r="H84" s="52" t="n">
        <v>94262</v>
      </c>
      <c r="I84" s="53" t="s">
        <v>148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9</v>
      </c>
      <c r="E87" s="9"/>
      <c r="F87" s="42"/>
      <c r="G87" s="42"/>
      <c r="H87" s="42"/>
      <c r="I87" s="32" t="s">
        <v>150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1</v>
      </c>
      <c r="E88" s="48" t="n">
        <v>132980</v>
      </c>
      <c r="F88" s="48" t="n">
        <v>131863</v>
      </c>
      <c r="G88" s="48" t="n">
        <v>71713</v>
      </c>
      <c r="H88" s="48" t="n">
        <v>735325</v>
      </c>
      <c r="I88" s="44" t="s">
        <v>152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3</v>
      </c>
      <c r="E89" s="49" t="n">
        <v>113286</v>
      </c>
      <c r="F89" s="49" t="n">
        <v>4806</v>
      </c>
      <c r="G89" s="49" t="n">
        <v>91252</v>
      </c>
      <c r="H89" s="49" t="n">
        <v>-657962</v>
      </c>
      <c r="I89" s="35" t="s">
        <v>154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5</v>
      </c>
      <c r="E90" s="49" t="n">
        <v>0</v>
      </c>
      <c r="F90" s="49" t="n">
        <v>-3689</v>
      </c>
      <c r="G90" s="49" t="n">
        <v>-31102</v>
      </c>
      <c r="H90" s="49" t="n">
        <v>-5650</v>
      </c>
      <c r="I90" s="35" t="s">
        <v>156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7</v>
      </c>
      <c r="E91" s="49" t="n">
        <v>0</v>
      </c>
      <c r="F91" s="49" t="n">
        <v>0</v>
      </c>
      <c r="G91" s="49" t="n">
        <v>0</v>
      </c>
      <c r="H91" s="49" t="n">
        <v>0</v>
      </c>
      <c r="I91" s="35" t="s">
        <v>158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9</v>
      </c>
      <c r="E92" s="52" t="n">
        <v>246266</v>
      </c>
      <c r="F92" s="52" t="n">
        <v>132980</v>
      </c>
      <c r="G92" s="52" t="n">
        <v>131863</v>
      </c>
      <c r="H92" s="52" t="n">
        <v>71713</v>
      </c>
      <c r="I92" s="39" t="s">
        <v>160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1</v>
      </c>
      <c r="E95" s="9"/>
      <c r="F95" s="25"/>
      <c r="G95" s="25"/>
      <c r="H95" s="25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7</v>
      </c>
      <c r="F96" s="13" t="s">
        <v>7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01838625</v>
      </c>
      <c r="F97" s="16" t="n">
        <f aca="false">+F84/F10</f>
        <v>0.00246375</v>
      </c>
      <c r="G97" s="16" t="n">
        <f aca="false">+G84/G10</f>
        <v>0.004592</v>
      </c>
      <c r="H97" s="16" t="n">
        <f aca="false">+H84/H10</f>
        <v>0.0117827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384991875</v>
      </c>
      <c r="F99" s="16" t="n">
        <f aca="false">+F59/F10</f>
        <v>0.38315325</v>
      </c>
      <c r="G99" s="16" t="n">
        <f aca="false">+G59/G10</f>
        <v>0.3806895</v>
      </c>
      <c r="H99" s="16" t="n">
        <f aca="false">+H59/H10</f>
        <v>0.3760975</v>
      </c>
      <c r="I99" s="20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 t="s">
        <v>7</v>
      </c>
      <c r="F103" s="54" t="s">
        <v>7</v>
      </c>
      <c r="G103" s="54" t="s">
        <v>7</v>
      </c>
      <c r="H103" s="54" t="s">
        <v>7</v>
      </c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 t="s">
        <v>7</v>
      </c>
      <c r="F105" s="59" t="s">
        <v>7</v>
      </c>
      <c r="G105" s="59" t="s">
        <v>7</v>
      </c>
      <c r="H105" s="59" t="s">
        <v>7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7</v>
      </c>
      <c r="F106" s="60" t="s">
        <v>7</v>
      </c>
      <c r="G106" s="60" t="s">
        <v>7</v>
      </c>
      <c r="H106" s="60" t="s">
        <v>7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7</v>
      </c>
      <c r="F107" s="60" t="s">
        <v>7</v>
      </c>
      <c r="G107" s="60" t="s">
        <v>7</v>
      </c>
      <c r="H107" s="60" t="s">
        <v>7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0.44305911702044</v>
      </c>
      <c r="F108" s="60" t="n">
        <f aca="false">F82*100/F30</f>
        <v>0.596077681835448</v>
      </c>
      <c r="G108" s="60" t="n">
        <f aca="false">G82*100/G30</f>
        <v>1.1255243342246</v>
      </c>
      <c r="H108" s="60" t="n">
        <f aca="false">H82*100/H30</f>
        <v>2.97308916208039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0.477575013758407</v>
      </c>
      <c r="F109" s="61" t="n">
        <f aca="false">+F84*100/F59</f>
        <v>0.643019470668721</v>
      </c>
      <c r="G109" s="61" t="n">
        <f aca="false">+G84*100/G59</f>
        <v>1.20623237572878</v>
      </c>
      <c r="H109" s="61" t="n">
        <f aca="false">+H84*100/H59</f>
        <v>3.13289771934139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7.22732465970837</v>
      </c>
      <c r="F111" s="13" t="n">
        <f aca="false">+F43*100/F30</f>
        <v>7.30021266454889</v>
      </c>
      <c r="G111" s="13" t="n">
        <f aca="false">+G43*100/G30</f>
        <v>6.69091985326761</v>
      </c>
      <c r="H111" s="13" t="n">
        <f aca="false">+H43*100/H30</f>
        <v>5.10098227192055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92.7726753402916</v>
      </c>
      <c r="F112" s="16" t="n">
        <f aca="false">+(F59+F60)*100/F30</f>
        <v>92.6997873354511</v>
      </c>
      <c r="G112" s="16" t="n">
        <f aca="false">+(G59+G60)*100/G30</f>
        <v>93.3090801467324</v>
      </c>
      <c r="H112" s="16" t="n">
        <f aca="false">+(H59+H60)*100/H30</f>
        <v>94.8990177280795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7</v>
      </c>
      <c r="F113" s="54" t="s">
        <v>7</v>
      </c>
      <c r="G113" s="54" t="s">
        <v>7</v>
      </c>
      <c r="H113" s="54" t="s">
        <v>7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0</v>
      </c>
      <c r="F117" s="54" t="n">
        <f aca="false">+F65/F120</f>
        <v>0</v>
      </c>
      <c r="G117" s="54" t="n">
        <f aca="false">+G65/G120</f>
        <v>0</v>
      </c>
      <c r="H117" s="54" t="n">
        <f aca="false">+H65/H120</f>
        <v>0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12.0552267669148</v>
      </c>
      <c r="F119" s="13" t="n">
        <f aca="false">+F23/F39</f>
        <v>11.9470152036124</v>
      </c>
      <c r="G119" s="13" t="n">
        <f aca="false">+G23/G39</f>
        <v>12.8106005449092</v>
      </c>
      <c r="H119" s="13" t="n">
        <f aca="false">+H23/H39</f>
        <v>16.2272409678038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2652569</v>
      </c>
      <c r="F120" s="38" t="n">
        <f aca="false">+F23-F39</f>
        <v>2642500</v>
      </c>
      <c r="G120" s="38" t="n">
        <f aca="false">+G23-G39</f>
        <v>2579258</v>
      </c>
      <c r="H120" s="38" t="n">
        <f aca="false">+H23-H39</f>
        <v>2462656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57:30Z</dcterms:modified>
  <cp:revision>0</cp:revision>
  <dc:subject/>
  <dc:title/>
</cp:coreProperties>
</file>